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8_ OBLICZENIA KABLI" sheetId="1" state="visible" r:id="rId2"/>
  </sheets>
  <definedNames>
    <definedName function="false" hidden="false" localSheetId="0" name="_xlnm.Print_Area" vbProcedure="false">'ZE8_ OBLICZENIA KABLI'!$A$1:$W$7</definedName>
    <definedName function="false" hidden="false" localSheetId="0" name="_xlnm.Print_Titles" vbProcedure="false">'ZE8_ OBLICZENIA KABLI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LP.</t>
  </si>
  <si>
    <t xml:space="preserve">Oznaczenie WLZ</t>
  </si>
  <si>
    <t xml:space="preserve">skąd zasilanie</t>
  </si>
  <si>
    <r>
      <rPr>
        <b val="true"/>
        <sz val="8"/>
        <rFont val="Arial"/>
        <family val="2"/>
        <charset val="238"/>
      </rPr>
      <t xml:space="preserve">P</t>
    </r>
    <r>
      <rPr>
        <b val="true"/>
        <vertAlign val="subscript"/>
        <sz val="8"/>
        <rFont val="Arial"/>
        <family val="2"/>
        <charset val="238"/>
      </rPr>
      <t xml:space="preserve">i</t>
    </r>
  </si>
  <si>
    <t xml:space="preserve">k</t>
  </si>
  <si>
    <r>
      <rPr>
        <b val="true"/>
        <sz val="8"/>
        <rFont val="Arial"/>
        <family val="2"/>
        <charset val="238"/>
      </rPr>
      <t xml:space="preserve">P</t>
    </r>
    <r>
      <rPr>
        <b val="true"/>
        <vertAlign val="subscript"/>
        <sz val="8"/>
        <rFont val="Arial"/>
        <family val="2"/>
        <charset val="238"/>
      </rPr>
      <t xml:space="preserve">S</t>
    </r>
  </si>
  <si>
    <t xml:space="preserve">cosf</t>
  </si>
  <si>
    <r>
      <rPr>
        <b val="true"/>
        <sz val="8"/>
        <rFont val="Arial"/>
        <family val="2"/>
        <charset val="238"/>
      </rPr>
      <t xml:space="preserve">I</t>
    </r>
    <r>
      <rPr>
        <b val="true"/>
        <vertAlign val="subscript"/>
        <sz val="8"/>
        <rFont val="Arial"/>
        <family val="2"/>
        <charset val="238"/>
      </rPr>
      <t xml:space="preserve">B</t>
    </r>
  </si>
  <si>
    <r>
      <rPr>
        <b val="true"/>
        <sz val="8"/>
        <rFont val="Arial"/>
        <family val="2"/>
        <charset val="238"/>
      </rPr>
      <t xml:space="preserve">I</t>
    </r>
    <r>
      <rPr>
        <b val="true"/>
        <vertAlign val="subscript"/>
        <sz val="8"/>
        <rFont val="Arial"/>
        <family val="2"/>
        <charset val="238"/>
      </rPr>
      <t xml:space="preserve">N</t>
    </r>
  </si>
  <si>
    <t xml:space="preserve">typ   kabla</t>
  </si>
  <si>
    <t xml:space="preserve">przekrój</t>
  </si>
  <si>
    <t xml:space="preserve">przewodność</t>
  </si>
  <si>
    <r>
      <rPr>
        <b val="true"/>
        <sz val="8"/>
        <rFont val="Arial"/>
        <family val="2"/>
        <charset val="238"/>
      </rPr>
      <t xml:space="preserve">I</t>
    </r>
    <r>
      <rPr>
        <b val="true"/>
        <vertAlign val="subscript"/>
        <sz val="8"/>
        <rFont val="Arial"/>
        <family val="2"/>
        <charset val="238"/>
      </rPr>
      <t xml:space="preserve">Z</t>
    </r>
  </si>
  <si>
    <r>
      <rPr>
        <b val="true"/>
        <sz val="8"/>
        <rFont val="Arial"/>
        <family val="2"/>
        <charset val="238"/>
      </rPr>
      <t xml:space="preserve">k</t>
    </r>
    <r>
      <rPr>
        <b val="true"/>
        <vertAlign val="subscript"/>
        <sz val="8"/>
        <rFont val="Arial"/>
        <family val="2"/>
        <charset val="238"/>
      </rPr>
      <t xml:space="preserve">g</t>
    </r>
  </si>
  <si>
    <r>
      <rPr>
        <b val="true"/>
        <sz val="8"/>
        <rFont val="Arial"/>
        <family val="2"/>
        <charset val="238"/>
      </rPr>
      <t xml:space="preserve">I</t>
    </r>
    <r>
      <rPr>
        <b val="true"/>
        <vertAlign val="subscript"/>
        <sz val="8"/>
        <rFont val="Arial"/>
        <family val="2"/>
        <charset val="238"/>
      </rPr>
      <t xml:space="preserve">Z</t>
    </r>
    <r>
      <rPr>
        <b val="true"/>
        <sz val="8"/>
        <rFont val="Arial"/>
        <family val="2"/>
        <charset val="238"/>
      </rPr>
      <t xml:space="preserve">k</t>
    </r>
    <r>
      <rPr>
        <b val="true"/>
        <vertAlign val="subscript"/>
        <sz val="8"/>
        <rFont val="Arial"/>
        <family val="2"/>
        <charset val="238"/>
      </rPr>
      <t xml:space="preserve">g</t>
    </r>
  </si>
  <si>
    <t xml:space="preserve">L</t>
  </si>
  <si>
    <t xml:space="preserve">dU</t>
  </si>
  <si>
    <r>
      <rPr>
        <b val="true"/>
        <sz val="8"/>
        <rFont val="Arial"/>
        <family val="2"/>
        <charset val="238"/>
      </rPr>
      <t xml:space="preserve">kI</t>
    </r>
    <r>
      <rPr>
        <b val="true"/>
        <vertAlign val="sub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I</t>
    </r>
    <r>
      <rPr>
        <b val="true"/>
        <vertAlign val="sub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1,45xI</t>
    </r>
    <r>
      <rPr>
        <b val="true"/>
        <vertAlign val="subscript"/>
        <sz val="8"/>
        <rFont val="Arial"/>
        <family val="2"/>
        <charset val="238"/>
      </rPr>
      <t xml:space="preserve">Z</t>
    </r>
  </si>
  <si>
    <r>
      <rPr>
        <b val="true"/>
        <sz val="8"/>
        <rFont val="Arial"/>
        <family val="2"/>
        <charset val="238"/>
      </rPr>
      <t xml:space="preserve">I</t>
    </r>
    <r>
      <rPr>
        <b val="true"/>
        <vertAlign val="subscript"/>
        <sz val="8"/>
        <rFont val="Arial"/>
        <family val="2"/>
        <charset val="238"/>
      </rPr>
      <t xml:space="preserve">B</t>
    </r>
    <r>
      <rPr>
        <b val="true"/>
        <sz val="8"/>
        <rFont val="Arial"/>
        <family val="2"/>
        <charset val="238"/>
      </rPr>
      <t xml:space="preserve">&lt;I</t>
    </r>
    <r>
      <rPr>
        <b val="true"/>
        <vertAlign val="subscript"/>
        <sz val="8"/>
        <rFont val="Arial"/>
        <family val="2"/>
        <charset val="238"/>
      </rPr>
      <t xml:space="preserve">N</t>
    </r>
    <r>
      <rPr>
        <b val="true"/>
        <sz val="8"/>
        <rFont val="Arial"/>
        <family val="2"/>
        <charset val="238"/>
      </rPr>
      <t xml:space="preserve">&lt;I</t>
    </r>
    <r>
      <rPr>
        <b val="true"/>
        <vertAlign val="subscript"/>
        <sz val="8"/>
        <rFont val="Arial"/>
        <family val="2"/>
        <charset val="238"/>
      </rPr>
      <t xml:space="preserve">Z</t>
    </r>
  </si>
  <si>
    <r>
      <rPr>
        <b val="true"/>
        <sz val="8"/>
        <rFont val="Arial"/>
        <family val="2"/>
        <charset val="238"/>
      </rPr>
      <t xml:space="preserve">I</t>
    </r>
    <r>
      <rPr>
        <b val="true"/>
        <vertAlign val="subscript"/>
        <sz val="8"/>
        <rFont val="Arial"/>
        <family val="2"/>
        <charset val="238"/>
      </rPr>
      <t xml:space="preserve">2</t>
    </r>
    <r>
      <rPr>
        <b val="true"/>
        <sz val="8"/>
        <rFont val="Arial"/>
        <family val="2"/>
        <charset val="238"/>
      </rPr>
      <t xml:space="preserve">&lt;1,45xI</t>
    </r>
    <r>
      <rPr>
        <b val="true"/>
        <vertAlign val="subscript"/>
        <sz val="8"/>
        <rFont val="Arial"/>
        <family val="2"/>
        <charset val="238"/>
      </rPr>
      <t xml:space="preserve">Z</t>
    </r>
  </si>
  <si>
    <t xml:space="preserve">Zabezpieczenie</t>
  </si>
  <si>
    <t xml:space="preserve">[kW]</t>
  </si>
  <si>
    <t xml:space="preserve">[-]</t>
  </si>
  <si>
    <t xml:space="preserve">[A]</t>
  </si>
  <si>
    <r>
      <rPr>
        <sz val="8"/>
        <rFont val="Arial"/>
        <family val="2"/>
        <charset val="238"/>
      </rPr>
      <t xml:space="preserve">[m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]</t>
    </r>
  </si>
  <si>
    <r>
      <rPr>
        <sz val="8"/>
        <rFont val="Arial"/>
        <family val="2"/>
        <charset val="238"/>
      </rPr>
      <t xml:space="preserve">[S/m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]</t>
    </r>
  </si>
  <si>
    <t xml:space="preserve">[m]</t>
  </si>
  <si>
    <t xml:space="preserve">[%]</t>
  </si>
  <si>
    <t xml:space="preserve">[TAK/NIE]</t>
  </si>
  <si>
    <t xml:space="preserve">1.</t>
  </si>
  <si>
    <t xml:space="preserve">Rezonans Magnetyczny</t>
  </si>
  <si>
    <t xml:space="preserve">RGNN</t>
  </si>
  <si>
    <t xml:space="preserve">5x N2XH-J 1x70</t>
  </si>
  <si>
    <t xml:space="preserve">rozłącznik bezpiecznikowy</t>
  </si>
  <si>
    <t xml:space="preserve">2.</t>
  </si>
  <si>
    <t xml:space="preserve">Rozdzielnica TE</t>
  </si>
  <si>
    <t xml:space="preserve">N2XH-J 5x50</t>
  </si>
  <si>
    <t xml:space="preserve">3.</t>
  </si>
  <si>
    <t xml:space="preserve">Agregat wody lodowej</t>
  </si>
  <si>
    <t xml:space="preserve">TE</t>
  </si>
  <si>
    <t xml:space="preserve">N2XH-J 5x10</t>
  </si>
  <si>
    <t xml:space="preserve">4.</t>
  </si>
  <si>
    <t xml:space="preserve">Nawilżacz powietrza</t>
  </si>
  <si>
    <t xml:space="preserve">5.</t>
  </si>
  <si>
    <t xml:space="preserve">Centrala wentylacyj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£ &quot;* #,##0_-;&quot;-£ &quot;* #,##0_-;_-&quot;£ &quot;* \-_-;_-@_-"/>
    <numFmt numFmtId="166" formatCode="[$-409]#,##0_);\(#,##0\)"/>
    <numFmt numFmtId="167" formatCode="0.00%"/>
    <numFmt numFmtId="168" formatCode="0.0"/>
    <numFmt numFmtId="169" formatCode="0.00"/>
    <numFmt numFmtId="170" formatCode="#,##0.0"/>
    <numFmt numFmtId="171" formatCode="#,##0"/>
    <numFmt numFmtId="172" formatCode="#,##0.0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"/>
      <family val="2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b val="true"/>
      <vertAlign val="subscript"/>
      <sz val="8"/>
      <name val="Arial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A" xfId="23"/>
    <cellStyle name="Normalny 2" xfId="24"/>
    <cellStyle name="Percent [2]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N5" activeCellId="0" sqref="N5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8.7"/>
    <col collapsed="false" customWidth="true" hidden="false" outlineLevel="0" max="3" min="3" style="2" width="12.85"/>
    <col collapsed="false" customWidth="true" hidden="false" outlineLevel="0" max="4" min="4" style="3" width="6.41"/>
    <col collapsed="false" customWidth="true" hidden="false" outlineLevel="0" max="5" min="5" style="3" width="5.41"/>
    <col collapsed="false" customWidth="true" hidden="false" outlineLevel="0" max="6" min="6" style="4" width="6.56"/>
    <col collapsed="false" customWidth="true" hidden="false" outlineLevel="0" max="7" min="7" style="3" width="4.56"/>
    <col collapsed="false" customWidth="true" hidden="false" outlineLevel="0" max="8" min="8" style="5" width="6.7"/>
    <col collapsed="false" customWidth="true" hidden="false" outlineLevel="0" max="9" min="9" style="4" width="6.7"/>
    <col collapsed="false" customWidth="true" hidden="false" outlineLevel="0" max="10" min="10" style="4" width="29.28"/>
    <col collapsed="false" customWidth="true" hidden="false" outlineLevel="0" max="11" min="11" style="4" width="8.41"/>
    <col collapsed="false" customWidth="true" hidden="false" outlineLevel="0" max="12" min="12" style="6" width="12.14"/>
    <col collapsed="false" customWidth="true" hidden="false" outlineLevel="0" max="13" min="13" style="4" width="5.71"/>
    <col collapsed="false" customWidth="true" hidden="false" outlineLevel="0" max="14" min="14" style="6" width="5.71"/>
    <col collapsed="false" customWidth="true" hidden="false" outlineLevel="0" max="15" min="15" style="4" width="6.7"/>
    <col collapsed="false" customWidth="true" hidden="false" outlineLevel="0" max="16" min="16" style="4" width="5.71"/>
    <col collapsed="false" customWidth="true" hidden="false" outlineLevel="0" max="17" min="17" style="4" width="7.7"/>
    <col collapsed="false" customWidth="true" hidden="false" outlineLevel="0" max="18" min="18" style="2" width="5.71"/>
    <col collapsed="false" customWidth="true" hidden="false" outlineLevel="0" max="19" min="19" style="4" width="6.7"/>
    <col collapsed="false" customWidth="true" hidden="false" outlineLevel="0" max="20" min="20" style="4" width="7.7"/>
    <col collapsed="false" customWidth="true" hidden="false" outlineLevel="0" max="21" min="21" style="4" width="8.28"/>
    <col collapsed="false" customWidth="true" hidden="false" outlineLevel="0" max="22" min="22" style="4" width="7.42"/>
    <col collapsed="false" customWidth="true" hidden="false" outlineLevel="0" max="23" min="23" style="7" width="21.42"/>
    <col collapsed="false" customWidth="false" hidden="false" outlineLevel="0" max="257" min="24" style="7" width="12.56"/>
  </cols>
  <sheetData>
    <row r="1" s="12" customFormat="true" ht="25.5" hidden="false" customHeight="true" outlineLevel="0" collapsed="false">
      <c r="A1" s="8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9" t="s">
        <v>5</v>
      </c>
      <c r="G1" s="10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8" t="s">
        <v>21</v>
      </c>
      <c r="W1" s="8" t="s">
        <v>22</v>
      </c>
      <c r="X1" s="11"/>
    </row>
    <row r="2" s="12" customFormat="true" ht="15" hidden="false" customHeight="true" outlineLevel="0" collapsed="false">
      <c r="A2" s="8"/>
      <c r="B2" s="8"/>
      <c r="C2" s="8"/>
      <c r="D2" s="13" t="s">
        <v>23</v>
      </c>
      <c r="E2" s="14" t="s">
        <v>24</v>
      </c>
      <c r="F2" s="13" t="s">
        <v>23</v>
      </c>
      <c r="G2" s="14" t="s">
        <v>24</v>
      </c>
      <c r="H2" s="15" t="s">
        <v>25</v>
      </c>
      <c r="I2" s="15" t="s">
        <v>25</v>
      </c>
      <c r="J2" s="14" t="s">
        <v>24</v>
      </c>
      <c r="K2" s="15" t="s">
        <v>26</v>
      </c>
      <c r="L2" s="15" t="s">
        <v>27</v>
      </c>
      <c r="M2" s="15" t="s">
        <v>25</v>
      </c>
      <c r="N2" s="14" t="s">
        <v>24</v>
      </c>
      <c r="O2" s="15" t="s">
        <v>25</v>
      </c>
      <c r="P2" s="15" t="s">
        <v>28</v>
      </c>
      <c r="Q2" s="15" t="s">
        <v>29</v>
      </c>
      <c r="R2" s="14" t="s">
        <v>24</v>
      </c>
      <c r="S2" s="15" t="s">
        <v>25</v>
      </c>
      <c r="T2" s="15" t="s">
        <v>25</v>
      </c>
      <c r="U2" s="15" t="s">
        <v>30</v>
      </c>
      <c r="V2" s="15" t="s">
        <v>30</v>
      </c>
      <c r="W2" s="8"/>
      <c r="X2" s="11"/>
    </row>
    <row r="3" s="7" customFormat="true" ht="24" hidden="false" customHeight="true" outlineLevel="0" collapsed="false">
      <c r="A3" s="16" t="s">
        <v>31</v>
      </c>
      <c r="B3" s="17" t="s">
        <v>32</v>
      </c>
      <c r="C3" s="17" t="s">
        <v>33</v>
      </c>
      <c r="D3" s="18" t="n">
        <v>80</v>
      </c>
      <c r="E3" s="19" t="n">
        <f aca="false">F3/D3</f>
        <v>1</v>
      </c>
      <c r="F3" s="18" t="n">
        <v>80</v>
      </c>
      <c r="G3" s="19" t="n">
        <v>0.87</v>
      </c>
      <c r="H3" s="20" t="n">
        <f aca="false">IF(ISBLANK(G3)," ",PRODUCT(F3,1000,1/400,1/1.7321,1/G3))</f>
        <v>132.720430385812</v>
      </c>
      <c r="I3" s="16" t="n">
        <v>200</v>
      </c>
      <c r="J3" s="16" t="s">
        <v>34</v>
      </c>
      <c r="K3" s="21" t="n">
        <v>70</v>
      </c>
      <c r="L3" s="21" t="n">
        <v>56</v>
      </c>
      <c r="M3" s="21" t="n">
        <v>268</v>
      </c>
      <c r="N3" s="22" t="n">
        <v>0.83</v>
      </c>
      <c r="O3" s="20" t="n">
        <f aca="false">IF(ISBLANK(M3)," ",PRODUCT(M3,N3))</f>
        <v>222.44</v>
      </c>
      <c r="P3" s="21" t="n">
        <v>85</v>
      </c>
      <c r="Q3" s="22" t="n">
        <f aca="false">PRODUCT(100000,F3,P3,1/L3,1/K3,1/160000)</f>
        <v>1.08418367346939</v>
      </c>
      <c r="R3" s="19" t="n">
        <v>1.6</v>
      </c>
      <c r="S3" s="20" t="n">
        <f aca="false">IF(ISBLANK(R3)," ",PRODUCT(I3,R3))</f>
        <v>320</v>
      </c>
      <c r="T3" s="20" t="n">
        <f aca="false">IF(ISBLANK(O3)," ",PRODUCT(O3,1.45))</f>
        <v>322.538</v>
      </c>
      <c r="U3" s="22" t="str">
        <f aca="false">IF(ISBLANK(S3)," ",IF(AND(H3&lt;I3,I3&lt;O3),"TAK","NIE"))</f>
        <v>TAK</v>
      </c>
      <c r="V3" s="22" t="str">
        <f aca="false">IF(ISBLANK(S3)," ",IF(S3&lt;T3,"TAK","NIE"))</f>
        <v>TAK</v>
      </c>
      <c r="W3" s="23" t="s">
        <v>35</v>
      </c>
    </row>
    <row r="4" s="7" customFormat="true" ht="24" hidden="false" customHeight="true" outlineLevel="0" collapsed="false">
      <c r="A4" s="16" t="s">
        <v>36</v>
      </c>
      <c r="B4" s="17" t="s">
        <v>37</v>
      </c>
      <c r="C4" s="17" t="s">
        <v>33</v>
      </c>
      <c r="D4" s="18" t="n">
        <v>85.3</v>
      </c>
      <c r="E4" s="19" t="n">
        <f aca="false">F4/D4</f>
        <v>0.772567409144197</v>
      </c>
      <c r="F4" s="18" t="n">
        <v>65.9</v>
      </c>
      <c r="G4" s="19" t="n">
        <v>0.88</v>
      </c>
      <c r="H4" s="20" t="n">
        <f aca="false">IF(ISBLANK(G4)," ",PRODUCT(F4,1000,1/400,1/1.7321,1/G4))</f>
        <v>108.086085728832</v>
      </c>
      <c r="I4" s="16" t="n">
        <v>125</v>
      </c>
      <c r="J4" s="16" t="s">
        <v>38</v>
      </c>
      <c r="K4" s="21" t="n">
        <v>50</v>
      </c>
      <c r="L4" s="21" t="n">
        <v>56</v>
      </c>
      <c r="M4" s="21" t="n">
        <v>207</v>
      </c>
      <c r="N4" s="22" t="n">
        <v>0.83</v>
      </c>
      <c r="O4" s="20" t="n">
        <f aca="false">IF(ISBLANK(M4)," ",PRODUCT(M4,N4))</f>
        <v>171.81</v>
      </c>
      <c r="P4" s="21" t="n">
        <v>75</v>
      </c>
      <c r="Q4" s="22" t="n">
        <f aca="false">PRODUCT(100000,F4,P4,1/L4,1/K4,1/160000)</f>
        <v>1.10323660714286</v>
      </c>
      <c r="R4" s="19" t="n">
        <v>1.6</v>
      </c>
      <c r="S4" s="20" t="n">
        <f aca="false">IF(ISBLANK(R4)," ",PRODUCT(I4,R4))</f>
        <v>200</v>
      </c>
      <c r="T4" s="20" t="n">
        <f aca="false">IF(ISBLANK(O4)," ",PRODUCT(O4,1.45))</f>
        <v>249.1245</v>
      </c>
      <c r="U4" s="22" t="str">
        <f aca="false">IF(ISBLANK(S4)," ",IF(AND(H4&lt;I4,I4&lt;O4),"TAK","NIE"))</f>
        <v>TAK</v>
      </c>
      <c r="V4" s="22" t="str">
        <f aca="false">IF(ISBLANK(S4)," ",IF(S4&lt;T4,"TAK","NIE"))</f>
        <v>TAK</v>
      </c>
      <c r="W4" s="23" t="s">
        <v>35</v>
      </c>
    </row>
    <row r="5" s="7" customFormat="true" ht="24" hidden="false" customHeight="true" outlineLevel="0" collapsed="false">
      <c r="A5" s="16" t="s">
        <v>39</v>
      </c>
      <c r="B5" s="17" t="s">
        <v>40</v>
      </c>
      <c r="C5" s="17" t="s">
        <v>41</v>
      </c>
      <c r="D5" s="18" t="n">
        <v>12.5</v>
      </c>
      <c r="E5" s="19" t="n">
        <f aca="false">F5/D5</f>
        <v>0.8</v>
      </c>
      <c r="F5" s="18" t="n">
        <v>10</v>
      </c>
      <c r="G5" s="19" t="n">
        <v>0.88</v>
      </c>
      <c r="H5" s="20" t="n">
        <f aca="false">IF(ISBLANK(G5)," ",PRODUCT(F5,1000,1/400,1/1.7321,1/G5))</f>
        <v>16.4015304596102</v>
      </c>
      <c r="I5" s="16" t="n">
        <v>32</v>
      </c>
      <c r="J5" s="16" t="s">
        <v>42</v>
      </c>
      <c r="K5" s="21" t="n">
        <v>10</v>
      </c>
      <c r="L5" s="21" t="n">
        <v>56</v>
      </c>
      <c r="M5" s="21" t="n">
        <v>75</v>
      </c>
      <c r="N5" s="22" t="n">
        <v>0.83</v>
      </c>
      <c r="O5" s="20" t="n">
        <f aca="false">IF(ISBLANK(M5)," ",PRODUCT(M5,N5))</f>
        <v>62.25</v>
      </c>
      <c r="P5" s="21" t="n">
        <v>68</v>
      </c>
      <c r="Q5" s="22" t="n">
        <f aca="false">PRODUCT(100000,F5,P5,1/L5,1/K5,1/160000)</f>
        <v>0.758928571428572</v>
      </c>
      <c r="R5" s="19" t="n">
        <v>1.6</v>
      </c>
      <c r="S5" s="20" t="n">
        <f aca="false">IF(ISBLANK(R5)," ",PRODUCT(I5,R5))</f>
        <v>51.2</v>
      </c>
      <c r="T5" s="20" t="n">
        <f aca="false">IF(ISBLANK(O5)," ",PRODUCT(O5,1.45))</f>
        <v>90.2625</v>
      </c>
      <c r="U5" s="22" t="str">
        <f aca="false">IF(ISBLANK(S5)," ",IF(AND(H5&lt;I5,I5&lt;O5),"TAK","NIE"))</f>
        <v>TAK</v>
      </c>
      <c r="V5" s="22" t="str">
        <f aca="false">IF(ISBLANK(S5)," ",IF(S5&lt;T5,"TAK","NIE"))</f>
        <v>TAK</v>
      </c>
      <c r="W5" s="23" t="s">
        <v>35</v>
      </c>
    </row>
    <row r="6" s="7" customFormat="true" ht="24" hidden="false" customHeight="true" outlineLevel="0" collapsed="false">
      <c r="A6" s="16" t="s">
        <v>43</v>
      </c>
      <c r="B6" s="17" t="s">
        <v>44</v>
      </c>
      <c r="C6" s="17" t="s">
        <v>41</v>
      </c>
      <c r="D6" s="18" t="n">
        <v>13.5</v>
      </c>
      <c r="E6" s="19" t="n">
        <f aca="false">F6/D6</f>
        <v>0.8</v>
      </c>
      <c r="F6" s="18" t="n">
        <v>10.8</v>
      </c>
      <c r="G6" s="19" t="n">
        <v>0.88</v>
      </c>
      <c r="H6" s="20" t="n">
        <f aca="false">IF(ISBLANK(G6)," ",PRODUCT(F6,1000,1/400,1/1.7321,1/G6))</f>
        <v>17.7136528963791</v>
      </c>
      <c r="I6" s="16" t="n">
        <v>32</v>
      </c>
      <c r="J6" s="16" t="s">
        <v>42</v>
      </c>
      <c r="K6" s="21" t="n">
        <v>10</v>
      </c>
      <c r="L6" s="21" t="n">
        <v>56</v>
      </c>
      <c r="M6" s="21" t="n">
        <v>75</v>
      </c>
      <c r="N6" s="22" t="n">
        <v>0.83</v>
      </c>
      <c r="O6" s="20" t="n">
        <f aca="false">IF(ISBLANK(M6)," ",PRODUCT(M6,N6))</f>
        <v>62.25</v>
      </c>
      <c r="P6" s="21" t="n">
        <v>60</v>
      </c>
      <c r="Q6" s="22" t="n">
        <f aca="false">PRODUCT(100000,F6,P6,1/L6,1/K6,1/160000)</f>
        <v>0.723214285714286</v>
      </c>
      <c r="R6" s="19" t="n">
        <v>1.6</v>
      </c>
      <c r="S6" s="20" t="n">
        <f aca="false">IF(ISBLANK(R6)," ",PRODUCT(I6,R6))</f>
        <v>51.2</v>
      </c>
      <c r="T6" s="20" t="n">
        <f aca="false">IF(ISBLANK(O6)," ",PRODUCT(O6,1.45))</f>
        <v>90.2625</v>
      </c>
      <c r="U6" s="22" t="str">
        <f aca="false">IF(ISBLANK(S6)," ",IF(AND(H6&lt;I6,I6&lt;O6),"TAK","NIE"))</f>
        <v>TAK</v>
      </c>
      <c r="V6" s="22" t="str">
        <f aca="false">IF(ISBLANK(S6)," ",IF(S6&lt;T6,"TAK","NIE"))</f>
        <v>TAK</v>
      </c>
      <c r="W6" s="23" t="s">
        <v>35</v>
      </c>
    </row>
    <row r="7" s="7" customFormat="true" ht="24" hidden="false" customHeight="true" outlineLevel="0" collapsed="false">
      <c r="A7" s="16" t="s">
        <v>45</v>
      </c>
      <c r="B7" s="17" t="s">
        <v>46</v>
      </c>
      <c r="C7" s="17" t="s">
        <v>41</v>
      </c>
      <c r="D7" s="18" t="n">
        <v>14.6</v>
      </c>
      <c r="E7" s="19" t="n">
        <f aca="false">F7/D7</f>
        <v>0.801369863013699</v>
      </c>
      <c r="F7" s="18" t="n">
        <v>11.7</v>
      </c>
      <c r="G7" s="19" t="n">
        <v>0.88</v>
      </c>
      <c r="H7" s="20" t="n">
        <f aca="false">IF(ISBLANK(G7)," ",PRODUCT(F7,1000,1/400,1/1.7321,1/G7))</f>
        <v>19.189790637744</v>
      </c>
      <c r="I7" s="16" t="n">
        <v>32</v>
      </c>
      <c r="J7" s="16" t="s">
        <v>42</v>
      </c>
      <c r="K7" s="21" t="n">
        <v>10</v>
      </c>
      <c r="L7" s="21" t="n">
        <v>56</v>
      </c>
      <c r="M7" s="21" t="n">
        <v>75</v>
      </c>
      <c r="N7" s="22" t="n">
        <v>0.83</v>
      </c>
      <c r="O7" s="20" t="n">
        <f aca="false">IF(ISBLANK(M7)," ",PRODUCT(M7,N7))</f>
        <v>62.25</v>
      </c>
      <c r="P7" s="21" t="n">
        <v>65</v>
      </c>
      <c r="Q7" s="22" t="n">
        <f aca="false">PRODUCT(100000,F7,P7,1/L7,1/K7,1/160000)</f>
        <v>0.848772321428571</v>
      </c>
      <c r="R7" s="19" t="n">
        <v>1.6</v>
      </c>
      <c r="S7" s="20" t="n">
        <f aca="false">IF(ISBLANK(R7)," ",PRODUCT(I7,R7))</f>
        <v>51.2</v>
      </c>
      <c r="T7" s="20" t="n">
        <f aca="false">IF(ISBLANK(O7)," ",PRODUCT(O7,1.45))</f>
        <v>90.2625</v>
      </c>
      <c r="U7" s="22" t="str">
        <f aca="false">IF(ISBLANK(S7)," ",IF(AND(H7&lt;I7,I7&lt;O7),"TAK","NIE"))</f>
        <v>TAK</v>
      </c>
      <c r="V7" s="22" t="str">
        <f aca="false">IF(ISBLANK(S7)," ",IF(S7&lt;T7,"TAK","NIE"))</f>
        <v>TAK</v>
      </c>
      <c r="W7" s="23" t="s">
        <v>35</v>
      </c>
    </row>
  </sheetData>
  <mergeCells count="3">
    <mergeCell ref="A1:A2"/>
    <mergeCell ref="B1:B2"/>
    <mergeCell ref="C1:C2"/>
  </mergeCells>
  <printOptions headings="false" gridLines="false" gridLinesSet="true" horizontalCentered="false" verticalCentered="false"/>
  <pageMargins left="1.02361111111111" right="0.236111111111111" top="0.748611111111111" bottom="0.748611111111111" header="0.315277777777778" footer="0.315277777777778"/>
  <pageSetup paperSize="8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20:12:34Z</dcterms:created>
  <dc:creator>Paweł</dc:creator>
  <dc:description/>
  <dc:language>en-US</dc:language>
  <cp:lastModifiedBy>JKM Elektro</cp:lastModifiedBy>
  <cp:lastPrinted>2025-07-08T11:30:34Z</cp:lastPrinted>
  <dcterms:modified xsi:type="dcterms:W3CDTF">2025-07-08T11:30:35Z</dcterms:modified>
  <cp:revision>0</cp:revision>
  <dc:subject/>
  <dc:title/>
</cp:coreProperties>
</file>